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94170"/>
        <c:axId val="35842003"/>
      </c:scatterChart>
      <c:valAx>
        <c:axId val="14694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003"/>
        <c:crossesAt val="0"/>
        <c:crossBetween val="midCat"/>
      </c:valAx>
      <c:valAx>
        <c:axId val="35842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63295"/>
        <c:axId val="16522060"/>
      </c:scatterChart>
      <c:valAx>
        <c:axId val="30563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060"/>
        <c:crossesAt val="0"/>
        <c:crossBetween val="midCat"/>
      </c:valAx>
      <c:valAx>
        <c:axId val="16522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