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82677"/>
        <c:axId val="84136907"/>
      </c:barChart>
      <c:catAx>
        <c:axId val="1548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6907"/>
        <c:crossesAt val="0"/>
        <c:auto val="1"/>
        <c:lblAlgn val="ctr"/>
        <c:lblOffset val="100"/>
        <c:noMultiLvlLbl val="0"/>
      </c:catAx>
      <c:valAx>
        <c:axId val="84136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2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37917"/>
        <c:axId val="33774259"/>
      </c:barChart>
      <c:catAx>
        <c:axId val="266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4259"/>
        <c:crossesAt val="0"/>
        <c:auto val="1"/>
        <c:lblAlgn val="ctr"/>
        <c:lblOffset val="100"/>
        <c:noMultiLvlLbl val="0"/>
      </c:catAx>
      <c:valAx>
        <c:axId val="33774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7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07589"/>
        <c:axId val="29556603"/>
      </c:barChart>
      <c:catAx>
        <c:axId val="4860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6603"/>
        <c:crossesAt val="0"/>
        <c:auto val="1"/>
        <c:lblAlgn val="ctr"/>
        <c:lblOffset val="100"/>
        <c:noMultiLvlLbl val="0"/>
      </c:catAx>
      <c:valAx>
        <c:axId val="29556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7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20560"/>
        <c:axId val="9732341"/>
      </c:barChart>
      <c:catAx>
        <c:axId val="8412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341"/>
        <c:crossesAt val="0"/>
        <c:auto val="1"/>
        <c:lblAlgn val="ctr"/>
        <c:lblOffset val="100"/>
        <c:noMultiLvlLbl val="0"/>
      </c:catAx>
      <c:valAx>
        <c:axId val="9732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0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723227"/>
        <c:axId val="18357248"/>
      </c:barChart>
      <c:catAx>
        <c:axId val="6772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7248"/>
        <c:crossesAt val="0"/>
        <c:auto val="1"/>
        <c:lblAlgn val="ctr"/>
        <c:lblOffset val="100"/>
        <c:noMultiLvlLbl val="0"/>
      </c:catAx>
      <c:valAx>
        <c:axId val="183572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3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033811"/>
        <c:axId val="30722227"/>
      </c:barChart>
      <c:catAx>
        <c:axId val="2203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2227"/>
        <c:crossesAt val="0"/>
        <c:auto val="1"/>
        <c:lblAlgn val="ctr"/>
        <c:lblOffset val="100"/>
        <c:noMultiLvlLbl val="0"/>
      </c:catAx>
      <c:valAx>
        <c:axId val="30722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3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274948"/>
        <c:axId val="34341737"/>
      </c:barChart>
      <c:catAx>
        <c:axId val="15274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41737"/>
        <c:crossesAt val="0"/>
        <c:auto val="1"/>
        <c:lblAlgn val="ctr"/>
        <c:lblOffset val="100"/>
        <c:noMultiLvlLbl val="0"/>
      </c:catAx>
      <c:valAx>
        <c:axId val="343417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4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