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657335"/>
        <c:axId val="90542574"/>
      </c:barChart>
      <c:catAx>
        <c:axId val="98657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542574"/>
        <c:crossesAt val="0"/>
        <c:auto val="1"/>
        <c:lblAlgn val="ctr"/>
        <c:lblOffset val="100"/>
        <c:noMultiLvlLbl val="0"/>
      </c:catAx>
      <c:valAx>
        <c:axId val="905425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6573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055171"/>
        <c:axId val="74188398"/>
      </c:barChart>
      <c:catAx>
        <c:axId val="130551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188398"/>
        <c:crossesAt val="0"/>
        <c:auto val="1"/>
        <c:lblAlgn val="ctr"/>
        <c:lblOffset val="100"/>
        <c:noMultiLvlLbl val="0"/>
      </c:catAx>
      <c:valAx>
        <c:axId val="741883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0551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