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363943"/>
        <c:axId val="83226869"/>
      </c:barChart>
      <c:catAx>
        <c:axId val="523639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226869"/>
        <c:crossesAt val="0"/>
        <c:auto val="1"/>
        <c:lblAlgn val="ctr"/>
        <c:lblOffset val="100"/>
        <c:noMultiLvlLbl val="0"/>
      </c:catAx>
      <c:valAx>
        <c:axId val="832268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36394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565449"/>
        <c:axId val="47116463"/>
      </c:barChart>
      <c:catAx>
        <c:axId val="14565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16463"/>
        <c:crossesAt val="0"/>
        <c:auto val="1"/>
        <c:lblAlgn val="ctr"/>
        <c:lblOffset val="100"/>
        <c:noMultiLvlLbl val="0"/>
      </c:catAx>
      <c:valAx>
        <c:axId val="471164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5654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