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611391"/>
        <c:axId val="65242848"/>
      </c:barChart>
      <c:catAx>
        <c:axId val="286113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42848"/>
        <c:auto val="1"/>
        <c:lblAlgn val="ctr"/>
        <c:lblOffset val="100"/>
        <c:noMultiLvlLbl val="0"/>
      </c:catAx>
      <c:valAx>
        <c:axId val="652428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113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8008414"/>
        <c:axId val="69839248"/>
      </c:barChart>
      <c:catAx>
        <c:axId val="780084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39248"/>
        <c:auto val="1"/>
        <c:lblAlgn val="ctr"/>
        <c:lblOffset val="100"/>
        <c:noMultiLvlLbl val="0"/>
      </c:catAx>
      <c:valAx>
        <c:axId val="698392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084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736227"/>
        <c:axId val="17774350"/>
      </c:barChart>
      <c:catAx>
        <c:axId val="487362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74350"/>
        <c:auto val="1"/>
        <c:lblAlgn val="ctr"/>
        <c:lblOffset val="100"/>
        <c:noMultiLvlLbl val="0"/>
      </c:catAx>
      <c:valAx>
        <c:axId val="177743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362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770181"/>
        <c:axId val="94620028"/>
      </c:barChart>
      <c:catAx>
        <c:axId val="907701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20028"/>
        <c:auto val="1"/>
        <c:lblAlgn val="ctr"/>
        <c:lblOffset val="100"/>
        <c:noMultiLvlLbl val="0"/>
      </c:catAx>
      <c:valAx>
        <c:axId val="946200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701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