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7318"/>
        <c:axId val="61370258"/>
      </c:lineChart>
      <c:catAx>
        <c:axId val="129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0258"/>
        <c:crossesAt val="0"/>
        <c:auto val="1"/>
        <c:lblAlgn val="ctr"/>
        <c:lblOffset val="100"/>
        <c:noMultiLvlLbl val="0"/>
      </c:catAx>
      <c:valAx>
        <c:axId val="61370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8138"/>
        <c:axId val="99370064"/>
      </c:lineChart>
      <c:catAx>
        <c:axId val="2907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0064"/>
        <c:crossesAt val="0"/>
        <c:auto val="1"/>
        <c:lblAlgn val="ctr"/>
        <c:lblOffset val="100"/>
        <c:noMultiLvlLbl val="0"/>
      </c:catAx>
      <c:valAx>
        <c:axId val="9937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20753"/>
        <c:axId val="20840147"/>
      </c:barChart>
      <c:catAx>
        <c:axId val="252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0147"/>
        <c:crossesAt val="0"/>
        <c:auto val="1"/>
        <c:lblAlgn val="ctr"/>
        <c:lblOffset val="100"/>
        <c:noMultiLvlLbl val="0"/>
      </c:catAx>
      <c:valAx>
        <c:axId val="2084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093230"/>
        <c:axId val="42646097"/>
        <c:axId val="76157316"/>
      </c:bar3DChart>
      <c:catAx>
        <c:axId val="2909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6097"/>
        <c:crossesAt val="0"/>
        <c:auto val="1"/>
        <c:lblAlgn val="ctr"/>
        <c:lblOffset val="100"/>
        <c:noMultiLvlLbl val="0"/>
      </c:catAx>
      <c:valAx>
        <c:axId val="4264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93230"/>
        <c:crossesAt val="1"/>
        <c:crossBetween val="midCat"/>
      </c:valAx>
      <c:serAx>
        <c:axId val="7615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60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052651"/>
        <c:axId val="99015011"/>
      </c:scatterChart>
      <c:valAx>
        <c:axId val="8405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5011"/>
        <c:crossesAt val="0"/>
        <c:crossBetween val="midCat"/>
      </c:valAx>
      <c:valAx>
        <c:axId val="9901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26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65832"/>
        <c:axId val="98291166"/>
      </c:scatterChart>
      <c:valAx>
        <c:axId val="862658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1166"/>
        <c:crossesAt val="0"/>
        <c:crossBetween val="midCat"/>
        <c:majorUnit val="30"/>
        <c:minorUnit val="30"/>
      </c:valAx>
      <c:valAx>
        <c:axId val="98291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658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57971"/>
        <c:axId val="87934196"/>
      </c:scatterChart>
      <c:valAx>
        <c:axId val="70357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4196"/>
        <c:crossesAt val="0"/>
        <c:crossBetween val="midCat"/>
        <c:majorUnit val="30"/>
        <c:minorUnit val="30"/>
      </c:valAx>
      <c:valAx>
        <c:axId val="87934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579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