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66377"/>
        <c:axId val="68944744"/>
      </c:lineChart>
      <c:catAx>
        <c:axId val="1976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44744"/>
        <c:crossesAt val="0"/>
        <c:auto val="1"/>
        <c:lblAlgn val="ctr"/>
        <c:lblOffset val="100"/>
        <c:noMultiLvlLbl val="0"/>
      </c:catAx>
      <c:valAx>
        <c:axId val="68944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66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25797"/>
        <c:axId val="72368273"/>
      </c:areaChart>
      <c:catAx>
        <c:axId val="492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68273"/>
        <c:crossesAt val="0"/>
        <c:auto val="1"/>
        <c:lblAlgn val="ctr"/>
        <c:lblOffset val="100"/>
        <c:noMultiLvlLbl val="0"/>
      </c:catAx>
      <c:valAx>
        <c:axId val="72368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