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72302"/>
        <c:axId val="55442095"/>
      </c:lineChart>
      <c:catAx>
        <c:axId val="83872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42095"/>
        <c:crossesAt val="0"/>
        <c:auto val="1"/>
        <c:lblAlgn val="ctr"/>
        <c:lblOffset val="100"/>
        <c:noMultiLvlLbl val="0"/>
      </c:catAx>
      <c:valAx>
        <c:axId val="55442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72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9921109"/>
        <c:axId val="45226371"/>
      </c:areaChart>
      <c:catAx>
        <c:axId val="49921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26371"/>
        <c:crossesAt val="0"/>
        <c:auto val="1"/>
        <c:lblAlgn val="ctr"/>
        <c:lblOffset val="100"/>
        <c:noMultiLvlLbl val="0"/>
      </c:catAx>
      <c:valAx>
        <c:axId val="45226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21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