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583699"/>
        <c:axId val="86682137"/>
      </c:barChart>
      <c:catAx>
        <c:axId val="80583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82137"/>
        <c:crossesAt val="0"/>
        <c:auto val="1"/>
        <c:lblAlgn val="ctr"/>
        <c:lblOffset val="100"/>
        <c:noMultiLvlLbl val="0"/>
      </c:catAx>
      <c:valAx>
        <c:axId val="866821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836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966639"/>
        <c:axId val="46944186"/>
      </c:barChart>
      <c:catAx>
        <c:axId val="72966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44186"/>
        <c:crossesAt val="0"/>
        <c:auto val="1"/>
        <c:lblAlgn val="ctr"/>
        <c:lblOffset val="100"/>
        <c:noMultiLvlLbl val="0"/>
      </c:catAx>
      <c:valAx>
        <c:axId val="469441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666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969378"/>
        <c:axId val="85408752"/>
      </c:barChart>
      <c:catAx>
        <c:axId val="98969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08752"/>
        <c:crossesAt val="0"/>
        <c:auto val="1"/>
        <c:lblAlgn val="ctr"/>
        <c:lblOffset val="100"/>
        <c:noMultiLvlLbl val="0"/>
      </c:catAx>
      <c:valAx>
        <c:axId val="854087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693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184617"/>
        <c:axId val="49001719"/>
      </c:barChart>
      <c:catAx>
        <c:axId val="12184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01719"/>
        <c:crossesAt val="0"/>
        <c:auto val="1"/>
        <c:lblAlgn val="ctr"/>
        <c:lblOffset val="100"/>
        <c:noMultiLvlLbl val="0"/>
      </c:catAx>
      <c:valAx>
        <c:axId val="490017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846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332784"/>
        <c:axId val="74357918"/>
      </c:barChart>
      <c:catAx>
        <c:axId val="80332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57918"/>
        <c:crossesAt val="0"/>
        <c:auto val="1"/>
        <c:lblAlgn val="ctr"/>
        <c:lblOffset val="100"/>
        <c:noMultiLvlLbl val="0"/>
      </c:catAx>
      <c:valAx>
        <c:axId val="743579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327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534401"/>
        <c:axId val="49780786"/>
      </c:barChart>
      <c:catAx>
        <c:axId val="27534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80786"/>
        <c:crossesAt val="0"/>
        <c:auto val="1"/>
        <c:lblAlgn val="ctr"/>
        <c:lblOffset val="100"/>
        <c:noMultiLvlLbl val="0"/>
      </c:catAx>
      <c:valAx>
        <c:axId val="497807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344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643908"/>
        <c:axId val="909711"/>
      </c:barChart>
      <c:catAx>
        <c:axId val="7164390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9711"/>
        <c:crossesAt val="0"/>
        <c:auto val="1"/>
        <c:lblAlgn val="ctr"/>
        <c:lblOffset val="100"/>
        <c:noMultiLvlLbl val="0"/>
      </c:catAx>
      <c:valAx>
        <c:axId val="90971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439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