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5469"/>
        <c:axId val="85337124"/>
      </c:lineChart>
      <c:catAx>
        <c:axId val="22245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24"/>
        <c:crossesAt val="0"/>
        <c:auto val="1"/>
        <c:lblAlgn val="ctr"/>
        <c:lblOffset val="100"/>
        <c:noMultiLvlLbl val="0"/>
      </c:catAx>
      <c:valAx>
        <c:axId val="853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8502"/>
        <c:axId val="92347946"/>
      </c:lineChart>
      <c:catAx>
        <c:axId val="9435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946"/>
        <c:crossesAt val="0"/>
        <c:auto val="1"/>
        <c:lblAlgn val="ctr"/>
        <c:lblOffset val="100"/>
        <c:noMultiLvlLbl val="0"/>
      </c:catAx>
      <c:valAx>
        <c:axId val="923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35462"/>
        <c:axId val="99564626"/>
      </c:lineChart>
      <c:catAx>
        <c:axId val="19635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26"/>
        <c:crossesAt val="0"/>
        <c:auto val="1"/>
        <c:lblAlgn val="ctr"/>
        <c:lblOffset val="100"/>
        <c:noMultiLvlLbl val="0"/>
      </c:catAx>
      <c:valAx>
        <c:axId val="99564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07261"/>
        <c:axId val="71934727"/>
      </c:scatterChart>
      <c:valAx>
        <c:axId val="32307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27"/>
        <c:crossesAt val="0"/>
        <c:crossBetween val="midCat"/>
      </c:valAx>
      <c:valAx>
        <c:axId val="71934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60726"/>
        <c:axId val="31453"/>
      </c:scatterChart>
      <c:valAx>
        <c:axId val="5666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"/>
        <c:crossesAt val="0"/>
        <c:crossBetween val="midCat"/>
      </c:valAx>
      <c:valAx>
        <c:axId val="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