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60519"/>
        <c:axId val="80765366"/>
      </c:lineChart>
      <c:catAx>
        <c:axId val="65060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366"/>
        <c:crossesAt val="0"/>
        <c:auto val="1"/>
        <c:lblAlgn val="ctr"/>
        <c:lblOffset val="100"/>
        <c:noMultiLvlLbl val="0"/>
      </c:catAx>
      <c:valAx>
        <c:axId val="8076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5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75053"/>
        <c:axId val="46600513"/>
      </c:lineChart>
      <c:catAx>
        <c:axId val="21675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513"/>
        <c:crossesAt val="0"/>
        <c:auto val="1"/>
        <c:lblAlgn val="ctr"/>
        <c:lblOffset val="100"/>
        <c:noMultiLvlLbl val="0"/>
      </c:catAx>
      <c:valAx>
        <c:axId val="4660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0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811429"/>
        <c:axId val="38989439"/>
      </c:lineChart>
      <c:catAx>
        <c:axId val="31811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439"/>
        <c:crossesAt val="0"/>
        <c:auto val="1"/>
        <c:lblAlgn val="ctr"/>
        <c:lblOffset val="100"/>
        <c:noMultiLvlLbl val="0"/>
      </c:catAx>
      <c:valAx>
        <c:axId val="389894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4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759846"/>
        <c:axId val="64009889"/>
      </c:scatterChart>
      <c:valAx>
        <c:axId val="77759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889"/>
        <c:crossesAt val="0"/>
        <c:crossBetween val="midCat"/>
      </c:valAx>
      <c:valAx>
        <c:axId val="640098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8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516118"/>
        <c:axId val="17925272"/>
      </c:scatterChart>
      <c:valAx>
        <c:axId val="11516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272"/>
        <c:crossesAt val="0"/>
        <c:crossBetween val="midCat"/>
      </c:valAx>
      <c:valAx>
        <c:axId val="1792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1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